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21.08.2025 №16</t>
  </si>
  <si>
    <t xml:space="preserve">Источники финансирования  дефицита местного бюджета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Q34" activeCellId="0" sqref="Q34:X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1383242.5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26361166.23</v>
      </c>
      <c r="K16" s="45" t="n">
        <v>-18851738.65</v>
      </c>
      <c r="L16" s="46" t="n">
        <v>-19944561.55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26361166.23</v>
      </c>
      <c r="K22" s="45" t="n">
        <v>-18851738.65</v>
      </c>
      <c r="L22" s="46" t="n">
        <v>-19944561.55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26361166.23</v>
      </c>
      <c r="K23" s="45" t="n">
        <v>-18851738.65</v>
      </c>
      <c r="L23" s="46" t="n">
        <v>-19944561.55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26361166.23</v>
      </c>
      <c r="K24" s="45" t="n">
        <v>-18851738.65</v>
      </c>
      <c r="L24" s="46" t="n">
        <v>-19944561.55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27744408.73</v>
      </c>
      <c r="K25" s="45" t="n">
        <v>18851738.65</v>
      </c>
      <c r="L25" s="55" t="n">
        <v>19944561.55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27744408.73</v>
      </c>
      <c r="K26" s="45" t="n">
        <v>18851738.65</v>
      </c>
      <c r="L26" s="55" t="n">
        <v>19944561.55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27744408.73</v>
      </c>
      <c r="K27" s="45" t="n">
        <v>18851738.65</v>
      </c>
      <c r="L27" s="55" t="n">
        <v>19944561.55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27744408.73</v>
      </c>
      <c r="K28" s="45" t="n">
        <v>18851738.65</v>
      </c>
      <c r="L28" s="55" t="n">
        <v>19944561.55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 t="n">
        <v>0</v>
      </c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8-21T09:54:02Z</cp:lastPrinted>
  <dcterms:modified xsi:type="dcterms:W3CDTF">2025-08-21T10:36:16Z</dcterms:modified>
  <cp:revision>0</cp:revision>
  <dc:subject/>
  <dc:title/>
</cp:coreProperties>
</file>